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8274695"/>
        <c:axId val="45836479"/>
      </c:scatterChart>
      <c:valAx>
        <c:axId val="1827469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5836479"/>
        <c:crossesAt val="0"/>
        <c:crossBetween val="midCat"/>
        <c:majorUnit val="100"/>
      </c:valAx>
      <c:valAx>
        <c:axId val="458364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827469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